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3.4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Table 13.4: Summary of National Revenue Collections by Source for the FY 2012/13 to 2016/17</t>
  </si>
  <si>
    <t xml:space="preserve">(Nu. in Million)</t>
  </si>
  <si>
    <t xml:space="preserve">Source of Revenue</t>
  </si>
  <si>
    <t xml:space="preserve">2008/09</t>
  </si>
  <si>
    <t xml:space="preserve">2012/13</t>
  </si>
  <si>
    <t xml:space="preserve">2013/14</t>
  </si>
  <si>
    <t xml:space="preserve">2014/15</t>
  </si>
  <si>
    <t xml:space="preserve">2015/16</t>
  </si>
  <si>
    <t xml:space="preserve">2016/17</t>
  </si>
  <si>
    <t xml:space="preserve">(1) Tax Revenue (I+II)</t>
  </si>
  <si>
    <t xml:space="preserve">(I) Direct Tax</t>
  </si>
  <si>
    <t xml:space="preserve">Corporate Income Tax</t>
  </si>
  <si>
    <t xml:space="preserve">Business Income Tax</t>
  </si>
  <si>
    <t xml:space="preserve">Personal Income Tax</t>
  </si>
  <si>
    <t xml:space="preserve">Other Tax Revenue </t>
  </si>
  <si>
    <t xml:space="preserve">Motor Vehicle Tax </t>
  </si>
  <si>
    <t xml:space="preserve">Business &amp; Professional Licences</t>
  </si>
  <si>
    <t xml:space="preserve">Airport Service Tax </t>
  </si>
  <si>
    <r>
      <rPr>
        <sz val="10"/>
        <rFont val="Sylfaen"/>
        <family val="1"/>
      </rPr>
      <t xml:space="preserve">Dzongkhag Municipal tax</t>
    </r>
    <r>
      <rPr>
        <i val="true"/>
        <sz val="9"/>
        <rFont val="Sylfaen"/>
        <family val="1"/>
      </rPr>
      <t xml:space="preserve"> (Recurrent   taxes on immovable property)</t>
    </r>
  </si>
  <si>
    <t xml:space="preserve">Health Contribution </t>
  </si>
  <si>
    <t xml:space="preserve">Royalties</t>
  </si>
  <si>
    <t xml:space="preserve">(II) Indirect Tax</t>
  </si>
  <si>
    <t xml:space="preserve">Sales Tax</t>
  </si>
  <si>
    <t xml:space="preserve">Excise Duty</t>
  </si>
  <si>
    <t xml:space="preserve">Customs Duty</t>
  </si>
  <si>
    <t xml:space="preserve">Green Tax</t>
  </si>
  <si>
    <t xml:space="preserve">Other Indirect Tax Revenue</t>
  </si>
  <si>
    <t xml:space="preserve">(2) Non Tax Revenue</t>
  </si>
  <si>
    <t xml:space="preserve">Administrative Fees &amp; Charges </t>
  </si>
  <si>
    <t xml:space="preserve">Dividends </t>
  </si>
  <si>
    <t xml:space="preserve">Revenue from Govt. Departments </t>
  </si>
  <si>
    <t xml:space="preserve">Capital Revenue</t>
  </si>
  <si>
    <t xml:space="preserve">Net Surplus Transfer</t>
  </si>
  <si>
    <t xml:space="preserve">…</t>
  </si>
  <si>
    <t xml:space="preserve">Other Non-Tax Revenue </t>
  </si>
  <si>
    <t xml:space="preserve">Interest on loan from corporations </t>
  </si>
  <si>
    <t xml:space="preserve">Total Revenue (1+2)</t>
  </si>
  <si>
    <t xml:space="preserve">Source :  National Revenue Report, Department of Revenue &amp; Customs, MoF, Thimph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00_);_(* \(#,##0.000\);_(* \-??_);_(@_)"/>
    <numFmt numFmtId="167" formatCode="#,##0.0_);\(#,##0.0\)"/>
    <numFmt numFmtId="168" formatCode="0"/>
    <numFmt numFmtId="169" formatCode="0.0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FF0000"/>
      <name val="Sylfaen"/>
      <family val="1"/>
    </font>
    <font>
      <i val="true"/>
      <sz val="9"/>
      <name val="Sylfaen"/>
      <family val="1"/>
    </font>
    <font>
      <sz val="10"/>
      <color rgb="FF333333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8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3" borderId="8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3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5" fillId="0" borderId="7" xfId="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5" fontId="5" fillId="3" borderId="8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7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10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7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7" xfId="21"/>
    <cellStyle name="Normal_(f) MTFF - Revenu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6.14"/>
    <col collapsed="false" customWidth="true" hidden="true" outlineLevel="0" max="2" min="2" style="1" width="17.7"/>
    <col collapsed="false" customWidth="true" hidden="false" outlineLevel="0" max="3" min="3" style="1" width="11.99"/>
    <col collapsed="false" customWidth="true" hidden="false" outlineLevel="0" max="4" min="4" style="1" width="12.56"/>
    <col collapsed="false" customWidth="true" hidden="false" outlineLevel="0" max="5" min="5" style="1" width="13.56"/>
    <col collapsed="false" customWidth="true" hidden="false" outlineLevel="0" max="7" min="6" style="1" width="11.56"/>
    <col collapsed="false" customWidth="false" hidden="false" outlineLevel="0" max="257" min="8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/>
      <c r="B2" s="3"/>
      <c r="G2" s="4" t="s">
        <v>1</v>
      </c>
    </row>
    <row r="3" customFormat="false" ht="24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8" t="s">
        <v>7</v>
      </c>
      <c r="G3" s="8" t="s">
        <v>8</v>
      </c>
    </row>
    <row r="4" s="13" customFormat="true" ht="20.25" hidden="false" customHeight="true" outlineLevel="0" collapsed="false">
      <c r="A4" s="10" t="s">
        <v>9</v>
      </c>
      <c r="B4" s="11" t="n">
        <v>6482.408</v>
      </c>
      <c r="C4" s="12" t="n">
        <f aca="false">C5+C16</f>
        <v>15403.118</v>
      </c>
      <c r="D4" s="12" t="n">
        <f aca="false">D5+D16</f>
        <v>16182.774</v>
      </c>
      <c r="E4" s="12" t="n">
        <f aca="false">E5+E16</f>
        <v>18387.33527086</v>
      </c>
      <c r="F4" s="12" t="n">
        <f aca="false">F5+F16</f>
        <v>19884.626252349</v>
      </c>
      <c r="G4" s="12" t="n">
        <f aca="false">G5+G16</f>
        <v>21248.10518628</v>
      </c>
    </row>
    <row r="5" s="17" customFormat="true" ht="20.25" hidden="false" customHeight="true" outlineLevel="0" collapsed="false">
      <c r="A5" s="14" t="s">
        <v>10</v>
      </c>
      <c r="B5" s="15" t="n">
        <f aca="false">SUM(B6:B29)</f>
        <v>8442.679</v>
      </c>
      <c r="C5" s="16" t="n">
        <f aca="false">SUM(C6+C7+C8+C9)</f>
        <v>9390.039</v>
      </c>
      <c r="D5" s="16" t="n">
        <f aca="false">SUM(D6+D7+D8+D9)</f>
        <v>11132.042</v>
      </c>
      <c r="E5" s="16" t="n">
        <f aca="false">SUM(E6+E7+E8+E9)</f>
        <v>11626.96776195</v>
      </c>
      <c r="F5" s="16" t="n">
        <f aca="false">SUM(F6+F7+F8+F9)</f>
        <v>12200.09352144</v>
      </c>
      <c r="G5" s="16" t="n">
        <f aca="false">SUM(G6+G7+G8+G9)</f>
        <v>12462.46570163</v>
      </c>
    </row>
    <row r="6" customFormat="false" ht="20.25" hidden="false" customHeight="true" outlineLevel="0" collapsed="false">
      <c r="A6" s="18" t="s">
        <v>11</v>
      </c>
      <c r="B6" s="19" t="n">
        <v>2340.935</v>
      </c>
      <c r="C6" s="20" t="n">
        <v>4864.277</v>
      </c>
      <c r="D6" s="20" t="n">
        <v>6127.428</v>
      </c>
      <c r="E6" s="20" t="n">
        <v>6488.775</v>
      </c>
      <c r="F6" s="20" t="n">
        <v>7459.57886893</v>
      </c>
      <c r="G6" s="20" t="n">
        <v>8171.41660256</v>
      </c>
    </row>
    <row r="7" customFormat="false" ht="20.25" hidden="false" customHeight="true" outlineLevel="0" collapsed="false">
      <c r="A7" s="18" t="s">
        <v>12</v>
      </c>
      <c r="B7" s="19" t="n">
        <v>553.426</v>
      </c>
      <c r="C7" s="20" t="n">
        <v>1690.632</v>
      </c>
      <c r="D7" s="20" t="n">
        <v>1783.893</v>
      </c>
      <c r="E7" s="20" t="n">
        <v>1585.022</v>
      </c>
      <c r="F7" s="21" t="n">
        <v>1175.29800821</v>
      </c>
      <c r="G7" s="21" t="n">
        <v>1277.26384996</v>
      </c>
    </row>
    <row r="8" customFormat="false" ht="20.25" hidden="false" customHeight="true" outlineLevel="0" collapsed="false">
      <c r="A8" s="18" t="s">
        <v>13</v>
      </c>
      <c r="B8" s="19" t="n">
        <v>387.479</v>
      </c>
      <c r="C8" s="22" t="n">
        <v>1112.048</v>
      </c>
      <c r="D8" s="20" t="n">
        <v>1280.976</v>
      </c>
      <c r="E8" s="20" t="n">
        <v>1536.156</v>
      </c>
      <c r="F8" s="23" t="n">
        <v>1770.36164259</v>
      </c>
      <c r="G8" s="21" t="n">
        <v>955.651018739997</v>
      </c>
    </row>
    <row r="9" s="17" customFormat="true" ht="20.25" hidden="false" customHeight="true" outlineLevel="0" collapsed="false">
      <c r="A9" s="24" t="s">
        <v>14</v>
      </c>
      <c r="B9" s="19"/>
      <c r="C9" s="16" t="n">
        <f aca="false">SUM(C10:C15)</f>
        <v>1723.082</v>
      </c>
      <c r="D9" s="16" t="n">
        <f aca="false">SUM(D10:D15)</f>
        <v>1939.745</v>
      </c>
      <c r="E9" s="16" t="n">
        <f aca="false">SUM(E10:E15)</f>
        <v>2017.01476195</v>
      </c>
      <c r="F9" s="16" t="n">
        <f aca="false">SUM(F10:F15)</f>
        <v>1794.85500171</v>
      </c>
      <c r="G9" s="16" t="n">
        <f aca="false">SUM(G10:G15)</f>
        <v>2058.13423037</v>
      </c>
    </row>
    <row r="10" customFormat="false" ht="20.25" hidden="false" customHeight="true" outlineLevel="0" collapsed="false">
      <c r="A10" s="25" t="s">
        <v>15</v>
      </c>
      <c r="B10" s="19"/>
      <c r="C10" s="20" t="n">
        <v>218.11</v>
      </c>
      <c r="D10" s="20" t="n">
        <v>250.009</v>
      </c>
      <c r="E10" s="20" t="n">
        <v>248.25174016</v>
      </c>
      <c r="F10" s="21" t="n">
        <v>42.8526709</v>
      </c>
      <c r="G10" s="26" t="n">
        <v>35.323</v>
      </c>
    </row>
    <row r="11" customFormat="false" ht="20.25" hidden="false" customHeight="true" outlineLevel="0" collapsed="false">
      <c r="A11" s="25" t="s">
        <v>16</v>
      </c>
      <c r="B11" s="19"/>
      <c r="C11" s="20" t="n">
        <v>79.562</v>
      </c>
      <c r="D11" s="20" t="n">
        <v>93.719</v>
      </c>
      <c r="E11" s="20" t="n">
        <v>104.952</v>
      </c>
      <c r="F11" s="21" t="n">
        <v>87.39828923</v>
      </c>
      <c r="G11" s="26" t="n">
        <v>118.382</v>
      </c>
    </row>
    <row r="12" customFormat="false" ht="20.25" hidden="false" customHeight="true" outlineLevel="0" collapsed="false">
      <c r="A12" s="25" t="s">
        <v>17</v>
      </c>
      <c r="B12" s="19"/>
      <c r="C12" s="20" t="n">
        <v>44.411</v>
      </c>
      <c r="D12" s="20" t="n">
        <v>51.318</v>
      </c>
      <c r="E12" s="20" t="n">
        <v>59.12925</v>
      </c>
      <c r="F12" s="21" t="n">
        <v>64.1434</v>
      </c>
      <c r="G12" s="21" t="n">
        <v>78.76</v>
      </c>
    </row>
    <row r="13" customFormat="false" ht="27.75" hidden="false" customHeight="true" outlineLevel="0" collapsed="false">
      <c r="A13" s="27" t="s">
        <v>18</v>
      </c>
      <c r="B13" s="19"/>
      <c r="C13" s="20" t="n">
        <v>3.68</v>
      </c>
      <c r="D13" s="20" t="n">
        <v>5.577</v>
      </c>
      <c r="E13" s="20" t="n">
        <v>8.453</v>
      </c>
      <c r="F13" s="21" t="n">
        <v>4.2420749</v>
      </c>
      <c r="G13" s="21" t="n">
        <v>3.58851878</v>
      </c>
    </row>
    <row r="14" customFormat="false" ht="20.25" hidden="false" customHeight="true" outlineLevel="0" collapsed="false">
      <c r="A14" s="25" t="s">
        <v>19</v>
      </c>
      <c r="B14" s="19"/>
      <c r="C14" s="20" t="n">
        <v>145.834</v>
      </c>
      <c r="D14" s="20" t="n">
        <v>157.41</v>
      </c>
      <c r="E14" s="20" t="n">
        <v>32.19</v>
      </c>
      <c r="F14" s="21" t="n">
        <v>57.3890986</v>
      </c>
      <c r="G14" s="21" t="n">
        <v>-79.8565726299998</v>
      </c>
    </row>
    <row r="15" customFormat="false" ht="20.25" hidden="false" customHeight="true" outlineLevel="0" collapsed="false">
      <c r="A15" s="25" t="s">
        <v>20</v>
      </c>
      <c r="B15" s="19" t="n">
        <v>757.051</v>
      </c>
      <c r="C15" s="20" t="n">
        <v>1231.485</v>
      </c>
      <c r="D15" s="20" t="n">
        <v>1381.712</v>
      </c>
      <c r="E15" s="20" t="n">
        <v>1564.03877179</v>
      </c>
      <c r="F15" s="20" t="n">
        <v>1538.82946808</v>
      </c>
      <c r="G15" s="20" t="n">
        <v>1901.93728422</v>
      </c>
    </row>
    <row r="16" customFormat="false" ht="20.25" hidden="false" customHeight="true" outlineLevel="0" collapsed="false">
      <c r="A16" s="14" t="s">
        <v>21</v>
      </c>
      <c r="B16" s="15" t="n">
        <f aca="false">SUM(B17:B21)</f>
        <v>2153.682</v>
      </c>
      <c r="C16" s="16" t="n">
        <f aca="false">SUM(C17:C21)</f>
        <v>6013.079</v>
      </c>
      <c r="D16" s="16" t="n">
        <f aca="false">SUM(D17:D21)</f>
        <v>5050.732</v>
      </c>
      <c r="E16" s="16" t="n">
        <f aca="false">SUM(E17:E21)</f>
        <v>6760.36750891</v>
      </c>
      <c r="F16" s="16" t="n">
        <f aca="false">SUM(F17:F21)</f>
        <v>7684.532730909</v>
      </c>
      <c r="G16" s="16" t="n">
        <f aca="false">SUM(G17:G21)</f>
        <v>8785.63948465</v>
      </c>
    </row>
    <row r="17" customFormat="false" ht="20.25" hidden="false" customHeight="true" outlineLevel="0" collapsed="false">
      <c r="A17" s="18" t="s">
        <v>22</v>
      </c>
      <c r="B17" s="19" t="n">
        <v>918.243</v>
      </c>
      <c r="C17" s="20" t="n">
        <v>2171.025</v>
      </c>
      <c r="D17" s="20" t="n">
        <v>2162.891</v>
      </c>
      <c r="E17" s="20" t="n">
        <v>3060.06745095</v>
      </c>
      <c r="F17" s="21" t="n">
        <v>3576.482342359</v>
      </c>
      <c r="G17" s="21" t="n">
        <v>3800.1216929</v>
      </c>
    </row>
    <row r="18" customFormat="false" ht="20.25" hidden="false" customHeight="true" outlineLevel="0" collapsed="false">
      <c r="A18" s="18" t="s">
        <v>23</v>
      </c>
      <c r="B18" s="19" t="n">
        <v>1040.688</v>
      </c>
      <c r="C18" s="20" t="n">
        <v>3481.831</v>
      </c>
      <c r="D18" s="20" t="n">
        <v>2556.47</v>
      </c>
      <c r="E18" s="20" t="n">
        <v>2686.84738779</v>
      </c>
      <c r="F18" s="20" t="n">
        <v>2483.06836709</v>
      </c>
      <c r="G18" s="20" t="n">
        <v>3496.78485426</v>
      </c>
    </row>
    <row r="19" customFormat="false" ht="20.25" hidden="false" customHeight="true" outlineLevel="0" collapsed="false">
      <c r="A19" s="18" t="s">
        <v>24</v>
      </c>
      <c r="B19" s="19" t="n">
        <v>177.96</v>
      </c>
      <c r="C19" s="20" t="n">
        <v>305.535</v>
      </c>
      <c r="D19" s="20" t="n">
        <v>312.788</v>
      </c>
      <c r="E19" s="20" t="n">
        <v>447.40066479</v>
      </c>
      <c r="F19" s="21" t="n">
        <v>597.39195514</v>
      </c>
      <c r="G19" s="21" t="n">
        <v>562.56250785</v>
      </c>
    </row>
    <row r="20" customFormat="false" ht="20.25" hidden="false" customHeight="true" outlineLevel="0" collapsed="false">
      <c r="A20" s="18" t="s">
        <v>25</v>
      </c>
      <c r="B20" s="19"/>
      <c r="C20" s="20" t="n">
        <v>35.937</v>
      </c>
      <c r="D20" s="20" t="n">
        <v>1.68</v>
      </c>
      <c r="E20" s="20" t="n">
        <v>545.86952888</v>
      </c>
      <c r="F20" s="21" t="n">
        <v>1007.12125457</v>
      </c>
      <c r="G20" s="21" t="n">
        <v>909.65242964</v>
      </c>
    </row>
    <row r="21" customFormat="false" ht="20.25" hidden="false" customHeight="true" outlineLevel="0" collapsed="false">
      <c r="A21" s="18" t="s">
        <v>26</v>
      </c>
      <c r="B21" s="19" t="n">
        <v>16.791</v>
      </c>
      <c r="C21" s="20" t="n">
        <v>18.751</v>
      </c>
      <c r="D21" s="20" t="n">
        <v>16.903</v>
      </c>
      <c r="E21" s="20" t="n">
        <v>20.1824765</v>
      </c>
      <c r="F21" s="21" t="n">
        <v>20.46881175</v>
      </c>
      <c r="G21" s="21" t="n">
        <v>16.518</v>
      </c>
    </row>
    <row r="22" customFormat="false" ht="20.25" hidden="false" customHeight="true" outlineLevel="0" collapsed="false">
      <c r="A22" s="28" t="s">
        <v>27</v>
      </c>
      <c r="B22" s="15" t="n">
        <f aca="false">SUM(B32:B32)</f>
        <v>0</v>
      </c>
      <c r="C22" s="16" t="n">
        <f aca="false">SUM(C23:C29)</f>
        <v>5698.573</v>
      </c>
      <c r="D22" s="16" t="n">
        <f aca="false">SUM(D23:D29)</f>
        <v>7061.836</v>
      </c>
      <c r="E22" s="16" t="n">
        <f aca="false">SUM(E23:E29)</f>
        <v>6753.69478093</v>
      </c>
      <c r="F22" s="16" t="n">
        <f aca="false">SUM(F23:F29)</f>
        <v>8149.186344731</v>
      </c>
      <c r="G22" s="16" t="n">
        <f aca="false">SUM(G23:G29)</f>
        <v>8465.49481755</v>
      </c>
    </row>
    <row r="23" s="17" customFormat="true" ht="20.25" hidden="false" customHeight="true" outlineLevel="0" collapsed="false">
      <c r="A23" s="29" t="s">
        <v>28</v>
      </c>
      <c r="B23" s="19"/>
      <c r="C23" s="20" t="n">
        <v>331.064</v>
      </c>
      <c r="D23" s="20" t="n">
        <v>349.215</v>
      </c>
      <c r="E23" s="20" t="n">
        <v>350.521</v>
      </c>
      <c r="F23" s="21" t="n">
        <v>714.22690499</v>
      </c>
      <c r="G23" s="21" t="n">
        <f aca="false">659.55842418-5.054</f>
        <v>654.50442418</v>
      </c>
    </row>
    <row r="24" customFormat="false" ht="20.25" hidden="false" customHeight="true" outlineLevel="0" collapsed="false">
      <c r="A24" s="29" t="s">
        <v>29</v>
      </c>
      <c r="B24" s="19"/>
      <c r="C24" s="20" t="n">
        <v>3035.784</v>
      </c>
      <c r="D24" s="20" t="n">
        <v>3779.386</v>
      </c>
      <c r="E24" s="20" t="n">
        <v>3692.132958</v>
      </c>
      <c r="F24" s="20" t="n">
        <v>3785.694127</v>
      </c>
      <c r="G24" s="21" t="n">
        <v>4041.25480524</v>
      </c>
    </row>
    <row r="25" customFormat="false" ht="20.25" hidden="false" customHeight="true" outlineLevel="0" collapsed="false">
      <c r="A25" s="29" t="s">
        <v>30</v>
      </c>
      <c r="B25" s="19"/>
      <c r="C25" s="20" t="n">
        <v>342.612</v>
      </c>
      <c r="D25" s="20" t="n">
        <v>357.988</v>
      </c>
      <c r="E25" s="20" t="n">
        <v>454.169</v>
      </c>
      <c r="F25" s="21" t="n">
        <v>498.477501461</v>
      </c>
      <c r="G25" s="21" t="n">
        <v>562.71069802</v>
      </c>
    </row>
    <row r="26" customFormat="false" ht="20.25" hidden="false" customHeight="true" outlineLevel="0" collapsed="false">
      <c r="A26" s="18" t="s">
        <v>31</v>
      </c>
      <c r="B26" s="30" t="n">
        <v>96.424</v>
      </c>
      <c r="C26" s="20" t="n">
        <v>88.892</v>
      </c>
      <c r="D26" s="20" t="n">
        <v>82.356</v>
      </c>
      <c r="E26" s="20" t="n">
        <v>110.06249998</v>
      </c>
      <c r="F26" s="21" t="n">
        <v>120.44973403</v>
      </c>
      <c r="G26" s="21" t="n">
        <v>193.34599979</v>
      </c>
    </row>
    <row r="27" customFormat="false" ht="20.25" hidden="false" customHeight="true" outlineLevel="0" collapsed="false">
      <c r="A27" s="31" t="s">
        <v>32</v>
      </c>
      <c r="B27" s="30"/>
      <c r="C27" s="20" t="s">
        <v>33</v>
      </c>
      <c r="D27" s="20" t="s">
        <v>33</v>
      </c>
      <c r="E27" s="20" t="s">
        <v>33</v>
      </c>
      <c r="F27" s="20" t="n">
        <v>788.678</v>
      </c>
      <c r="G27" s="21" t="n">
        <v>874.06712176</v>
      </c>
    </row>
    <row r="28" customFormat="false" ht="20.25" hidden="false" customHeight="true" outlineLevel="0" collapsed="false">
      <c r="A28" s="29" t="s">
        <v>34</v>
      </c>
      <c r="B28" s="19"/>
      <c r="C28" s="20" t="n">
        <v>84.273</v>
      </c>
      <c r="D28" s="20" t="n">
        <v>81.02</v>
      </c>
      <c r="E28" s="20" t="n">
        <v>115.374</v>
      </c>
      <c r="F28" s="21" t="n">
        <v>86.70560183</v>
      </c>
      <c r="G28" s="21" t="n">
        <v>244.94748627</v>
      </c>
    </row>
    <row r="29" customFormat="false" ht="20.25" hidden="false" customHeight="true" outlineLevel="0" collapsed="false">
      <c r="A29" s="29" t="s">
        <v>35</v>
      </c>
      <c r="B29" s="19"/>
      <c r="C29" s="20" t="n">
        <v>1815.948</v>
      </c>
      <c r="D29" s="20" t="n">
        <v>2411.871</v>
      </c>
      <c r="E29" s="20" t="n">
        <v>2031.43532295</v>
      </c>
      <c r="F29" s="20" t="n">
        <v>2154.95447542</v>
      </c>
      <c r="G29" s="21" t="n">
        <v>1894.66428229</v>
      </c>
    </row>
    <row r="30" customFormat="false" ht="20.25" hidden="false" customHeight="true" outlineLevel="0" collapsed="false">
      <c r="A30" s="32" t="s">
        <v>36</v>
      </c>
      <c r="B30" s="33" t="n">
        <v>14049.039</v>
      </c>
      <c r="C30" s="34" t="n">
        <f aca="false">C22+C4</f>
        <v>21101.691</v>
      </c>
      <c r="D30" s="34" t="n">
        <f aca="false">D22+D4</f>
        <v>23244.61</v>
      </c>
      <c r="E30" s="34" t="n">
        <f aca="false">E22+E4</f>
        <v>25141.03005179</v>
      </c>
      <c r="F30" s="34" t="n">
        <f aca="false">F22+F4</f>
        <v>28033.81259708</v>
      </c>
      <c r="G30" s="34" t="n">
        <f aca="false">G22+G4</f>
        <v>29713.60000383</v>
      </c>
    </row>
    <row r="31" s="17" customFormat="true" ht="20.25" hidden="false" customHeight="true" outlineLevel="0" collapsed="false">
      <c r="A31" s="35" t="s">
        <v>37</v>
      </c>
      <c r="B31" s="3"/>
      <c r="C31" s="1"/>
      <c r="D31" s="1"/>
      <c r="E31" s="1"/>
      <c r="G31" s="36"/>
    </row>
    <row r="32" customFormat="false" ht="20.25" hidden="false" customHeight="true" outlineLevel="0" collapsed="false">
      <c r="E32" s="19"/>
    </row>
    <row r="57" customFormat="false" ht="29.2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20138888888889" right="0.2" top="0.670138888888889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8Z</dcterms:created>
  <dc:creator>NTSW</dc:creator>
  <dc:description/>
  <dc:language>en-US</dc:language>
  <cp:lastModifiedBy>Pem Zangmo</cp:lastModifiedBy>
  <cp:lastPrinted>2018-10-05T05:40:18Z</cp:lastPrinted>
  <dcterms:modified xsi:type="dcterms:W3CDTF">2018-10-05T06:15:38Z</dcterms:modified>
  <cp:revision>0</cp:revision>
  <dc:subject/>
  <dc:title/>
</cp:coreProperties>
</file>